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1-2025" sheetId="1" state="visible" r:id="rId2"/>
    <sheet name="16-01-2025" sheetId="2" state="visible" r:id="rId3"/>
  </sheets>
  <definedNames>
    <definedName function="false" hidden="false" localSheetId="1" name="_xlnm.Print_Area" vbProcedure="false">'16-01-2025'!$A$1:$Y$47</definedName>
    <definedName function="false" hidden="false" localSheetId="0" name="_xlnm.Print_Area" vbProcedure="false">'1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2.61</v>
      </c>
      <c r="D9" s="33" t="n">
        <v>34.33</v>
      </c>
      <c r="E9" s="33" t="s">
        <v>36</v>
      </c>
      <c r="F9" s="33" t="n">
        <v>34.33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s">
        <v>36</v>
      </c>
      <c r="N9" s="33" t="n">
        <v>34.58</v>
      </c>
      <c r="O9" s="33" t="n">
        <v>32.3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4.35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4.33</v>
      </c>
      <c r="E10" s="33" t="s">
        <v>36</v>
      </c>
      <c r="F10" s="33" t="n">
        <v>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s">
        <v>36</v>
      </c>
      <c r="N10" s="33" t="n">
        <v>34.58</v>
      </c>
      <c r="O10" s="33" t="n">
        <v>32.3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4.35</v>
      </c>
      <c r="U10" s="33" t="n">
        <v>33.12</v>
      </c>
      <c r="V10" s="33" t="s">
        <v>36</v>
      </c>
      <c r="W10" s="33" t="n">
        <v>35.38</v>
      </c>
      <c r="X10" s="33" t="n">
        <v>35.39</v>
      </c>
      <c r="Y10" s="33" t="n">
        <v>-0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4.33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4.35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0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316.5</v>
      </c>
      <c r="M12" s="33" t="s">
        <v>36</v>
      </c>
      <c r="N12" s="33" t="n">
        <v>2060</v>
      </c>
      <c r="O12" s="33" t="n">
        <v>1960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316.5</v>
      </c>
      <c r="M13" s="33" t="s">
        <v>36</v>
      </c>
      <c r="N13" s="33" t="n">
        <v>2060</v>
      </c>
      <c r="O13" s="33" t="n">
        <v>1960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222.97</v>
      </c>
      <c r="X13" s="33" t="n">
        <v>2222.97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316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3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79.1</v>
      </c>
      <c r="X19" s="33" t="n">
        <v>179.88</v>
      </c>
      <c r="Y19" s="33" t="n">
        <v>-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67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68.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68</v>
      </c>
      <c r="X22" s="33" t="n">
        <v>172.68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7</v>
      </c>
      <c r="X25" s="33" t="n">
        <v>66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6</v>
      </c>
      <c r="N28" s="33" t="n">
        <v>61</v>
      </c>
      <c r="O28" s="33" t="n">
        <v>61</v>
      </c>
      <c r="P28" s="33" t="n">
        <v>61</v>
      </c>
      <c r="Q28" s="33" t="n">
        <v>67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91</v>
      </c>
      <c r="X28" s="33" t="n">
        <v>61.85</v>
      </c>
      <c r="Y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7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22</v>
      </c>
      <c r="H30" s="33" t="n">
        <v>117</v>
      </c>
      <c r="I30" s="33" t="n">
        <v>118.7</v>
      </c>
      <c r="J30" s="33" t="n">
        <v>123</v>
      </c>
      <c r="K30" s="33" t="n">
        <v>117</v>
      </c>
      <c r="L30" s="33" t="n">
        <v>117</v>
      </c>
      <c r="M30" s="33" t="n">
        <v>118</v>
      </c>
      <c r="N30" s="33" t="n">
        <v>117</v>
      </c>
      <c r="O30" s="33" t="n">
        <v>117</v>
      </c>
      <c r="P30" s="33" t="n">
        <v>117</v>
      </c>
      <c r="Q30" s="33" t="n">
        <v>120</v>
      </c>
      <c r="R30" s="33" t="n">
        <v>118.3</v>
      </c>
      <c r="S30" s="33" t="n">
        <v>119.2</v>
      </c>
      <c r="T30" s="33" t="n">
        <v>117</v>
      </c>
      <c r="U30" s="33" t="n">
        <v>117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7</v>
      </c>
      <c r="F31" s="33" t="n">
        <v>117</v>
      </c>
      <c r="G31" s="33" t="n">
        <v>122.75</v>
      </c>
      <c r="H31" s="33" t="n">
        <v>122</v>
      </c>
      <c r="I31" s="33" t="n">
        <v>119.7</v>
      </c>
      <c r="J31" s="33" t="n">
        <v>123</v>
      </c>
      <c r="K31" s="33" t="n">
        <v>117</v>
      </c>
      <c r="L31" s="33" t="n">
        <v>118</v>
      </c>
      <c r="M31" s="33" t="n">
        <v>122</v>
      </c>
      <c r="N31" s="33" t="n">
        <v>117</v>
      </c>
      <c r="O31" s="33" t="n">
        <v>117</v>
      </c>
      <c r="P31" s="33" t="n">
        <v>117</v>
      </c>
      <c r="Q31" s="33" t="n">
        <v>122</v>
      </c>
      <c r="R31" s="33" t="n">
        <v>118.3</v>
      </c>
      <c r="S31" s="33" t="n">
        <v>119.2</v>
      </c>
      <c r="T31" s="33" t="n">
        <v>117</v>
      </c>
      <c r="U31" s="33" t="n">
        <v>117</v>
      </c>
      <c r="V31" s="33" t="n">
        <v>123</v>
      </c>
      <c r="W31" s="33" t="n">
        <v>118.68</v>
      </c>
      <c r="X31" s="33" t="n">
        <v>119.69</v>
      </c>
      <c r="Y31" s="33" t="n">
        <v>-0.8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7</v>
      </c>
      <c r="F32" s="35" t="n">
        <v>117</v>
      </c>
      <c r="G32" s="35" t="n">
        <v>123.5</v>
      </c>
      <c r="H32" s="35" t="n">
        <v>122</v>
      </c>
      <c r="I32" s="35" t="n">
        <v>120.8</v>
      </c>
      <c r="J32" s="35" t="n">
        <v>125</v>
      </c>
      <c r="K32" s="35" t="n">
        <v>117</v>
      </c>
      <c r="L32" s="35" t="n">
        <v>119</v>
      </c>
      <c r="M32" s="35" t="n">
        <v>122</v>
      </c>
      <c r="N32" s="35" t="n">
        <v>117</v>
      </c>
      <c r="O32" s="35" t="n">
        <v>117</v>
      </c>
      <c r="P32" s="35" t="n">
        <v>117</v>
      </c>
      <c r="Q32" s="35" t="n">
        <v>122</v>
      </c>
      <c r="R32" s="35" t="n">
        <v>118.3</v>
      </c>
      <c r="S32" s="35" t="n">
        <v>122</v>
      </c>
      <c r="T32" s="35" t="n">
        <v>117</v>
      </c>
      <c r="U32" s="35" t="n">
        <v>117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0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1</v>
      </c>
      <c r="X34" s="33" t="n">
        <v>72.8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0</v>
      </c>
      <c r="E36" s="33" t="n">
        <v>290</v>
      </c>
      <c r="F36" s="33" t="n">
        <v>312</v>
      </c>
      <c r="G36" s="33" t="n">
        <v>318</v>
      </c>
      <c r="H36" s="33" t="n">
        <v>315</v>
      </c>
      <c r="I36" s="33" t="n">
        <v>315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n">
        <v>320</v>
      </c>
      <c r="Q36" s="33" t="n">
        <v>320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5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25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20</v>
      </c>
      <c r="O37" s="33" t="n">
        <v>320</v>
      </c>
      <c r="P37" s="33" t="n">
        <v>320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7.7</v>
      </c>
      <c r="X37" s="33" t="n">
        <v>316.95</v>
      </c>
      <c r="Y37" s="33" t="n">
        <v>0.24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30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25</v>
      </c>
      <c r="O38" s="35" t="n">
        <v>320</v>
      </c>
      <c r="P38" s="35" t="n">
        <v>320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79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79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8.01</v>
      </c>
      <c r="X40" s="33" t="n">
        <v>8.0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79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78</v>
      </c>
      <c r="H42" s="33" t="n">
        <v>280</v>
      </c>
      <c r="I42" s="33" t="n">
        <v>280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n">
        <v>290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90</v>
      </c>
      <c r="J43" s="33" t="n">
        <v>270</v>
      </c>
      <c r="K43" s="33" t="n">
        <v>28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n">
        <v>290</v>
      </c>
      <c r="Q43" s="33" t="n">
        <v>30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5.65</v>
      </c>
      <c r="X43" s="33" t="n">
        <v>285.36</v>
      </c>
      <c r="Y43" s="33" t="n">
        <v>0.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5</v>
      </c>
      <c r="J44" s="39" t="n">
        <v>290</v>
      </c>
      <c r="K44" s="39" t="n">
        <v>285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n">
        <v>290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2.61</v>
      </c>
      <c r="D9" s="33" t="n">
        <v>34.33</v>
      </c>
      <c r="E9" s="33" t="s">
        <v>36</v>
      </c>
      <c r="F9" s="33" t="n">
        <v>34.33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s">
        <v>36</v>
      </c>
      <c r="N9" s="33" t="n">
        <v>34.58</v>
      </c>
      <c r="O9" s="33" t="n">
        <v>32.32</v>
      </c>
      <c r="P9" s="33" t="n">
        <v>35.83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5.83</v>
      </c>
      <c r="D10" s="33" t="n">
        <v>34.33</v>
      </c>
      <c r="E10" s="33" t="s">
        <v>36</v>
      </c>
      <c r="F10" s="33" t="n">
        <v>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s">
        <v>36</v>
      </c>
      <c r="N10" s="33" t="n">
        <v>34.58</v>
      </c>
      <c r="O10" s="33" t="n">
        <v>32.32</v>
      </c>
      <c r="P10" s="33" t="n">
        <v>35.83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5.39</v>
      </c>
      <c r="X10" s="33" t="n">
        <v>35.18</v>
      </c>
      <c r="Y10" s="33" t="n">
        <v>0.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7.66</v>
      </c>
      <c r="D11" s="35" t="n">
        <v>34.33</v>
      </c>
      <c r="E11" s="35" t="s">
        <v>36</v>
      </c>
      <c r="F11" s="35" t="n">
        <v>3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.83</v>
      </c>
      <c r="O11" s="35" t="n">
        <v>35.83</v>
      </c>
      <c r="P11" s="35" t="n">
        <v>35.83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2007</v>
      </c>
      <c r="D12" s="33" t="s">
        <v>36</v>
      </c>
      <c r="E12" s="33" t="s">
        <v>36</v>
      </c>
      <c r="F12" s="33" t="n">
        <v>20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316.5</v>
      </c>
      <c r="M12" s="33" t="s">
        <v>36</v>
      </c>
      <c r="N12" s="33" t="n">
        <v>2060</v>
      </c>
      <c r="O12" s="33" t="n">
        <v>1960</v>
      </c>
      <c r="P12" s="33" t="n">
        <v>21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316.5</v>
      </c>
      <c r="M13" s="33" t="s">
        <v>36</v>
      </c>
      <c r="N13" s="33" t="n">
        <v>2060</v>
      </c>
      <c r="O13" s="33" t="n">
        <v>1960</v>
      </c>
      <c r="P13" s="33" t="n">
        <v>21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222.97</v>
      </c>
      <c r="X13" s="33" t="n">
        <v>2140.08</v>
      </c>
      <c r="Y13" s="33" t="n">
        <v>3.8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30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316.5</v>
      </c>
      <c r="M14" s="35" t="s">
        <v>36</v>
      </c>
      <c r="N14" s="35" t="n">
        <v>2134.8</v>
      </c>
      <c r="O14" s="35" t="n">
        <v>2180</v>
      </c>
      <c r="P14" s="35" t="n">
        <v>21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79.88</v>
      </c>
      <c r="X19" s="33" t="n">
        <v>180.18</v>
      </c>
      <c r="Y19" s="33" t="n"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80</v>
      </c>
      <c r="F21" s="33" t="s">
        <v>36</v>
      </c>
      <c r="G21" s="33" t="n">
        <v>167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n">
        <v>200</v>
      </c>
      <c r="F22" s="33" t="s">
        <v>36</v>
      </c>
      <c r="G22" s="33" t="n">
        <v>168.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68</v>
      </c>
      <c r="X22" s="33" t="n">
        <v>172.73</v>
      </c>
      <c r="Y22" s="33" t="n">
        <v>-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6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67</v>
      </c>
      <c r="X25" s="33" t="n">
        <v>690.44</v>
      </c>
      <c r="Y25" s="33" t="n">
        <v>-3.39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7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5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85</v>
      </c>
      <c r="X28" s="33" t="n">
        <v>61.69</v>
      </c>
      <c r="Y28" s="33" t="n">
        <v>0.26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9</v>
      </c>
      <c r="G30" s="33" t="n">
        <v>123</v>
      </c>
      <c r="H30" s="33" t="n">
        <v>118</v>
      </c>
      <c r="I30" s="33" t="n">
        <v>119.7</v>
      </c>
      <c r="J30" s="33" t="n">
        <v>123</v>
      </c>
      <c r="K30" s="33" t="n">
        <v>118</v>
      </c>
      <c r="L30" s="33" t="n">
        <v>120</v>
      </c>
      <c r="M30" s="33" t="n">
        <v>120</v>
      </c>
      <c r="N30" s="33" t="n">
        <v>118</v>
      </c>
      <c r="O30" s="33" t="n">
        <v>118</v>
      </c>
      <c r="P30" s="33" t="n">
        <v>119</v>
      </c>
      <c r="Q30" s="33" t="n">
        <v>121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9</v>
      </c>
      <c r="G31" s="33" t="n">
        <v>124.75</v>
      </c>
      <c r="H31" s="33" t="n">
        <v>123</v>
      </c>
      <c r="I31" s="33" t="n">
        <v>120.7</v>
      </c>
      <c r="J31" s="33" t="n">
        <v>123</v>
      </c>
      <c r="K31" s="33" t="n">
        <v>118</v>
      </c>
      <c r="L31" s="33" t="n">
        <v>120</v>
      </c>
      <c r="M31" s="33" t="n">
        <v>123</v>
      </c>
      <c r="N31" s="33" t="n">
        <v>118</v>
      </c>
      <c r="O31" s="33" t="n">
        <v>119</v>
      </c>
      <c r="P31" s="33" t="n">
        <v>119</v>
      </c>
      <c r="Q31" s="33" t="n">
        <v>121.2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3</v>
      </c>
      <c r="W31" s="33" t="n">
        <v>119.69</v>
      </c>
      <c r="X31" s="33" t="n">
        <v>121.27</v>
      </c>
      <c r="Y31" s="33" t="n">
        <v>-1.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9</v>
      </c>
      <c r="G32" s="35" t="n">
        <v>126.5</v>
      </c>
      <c r="H32" s="35" t="n">
        <v>123</v>
      </c>
      <c r="I32" s="35" t="n">
        <v>121.8</v>
      </c>
      <c r="J32" s="35" t="n">
        <v>125</v>
      </c>
      <c r="K32" s="35" t="n">
        <v>118</v>
      </c>
      <c r="L32" s="35" t="n">
        <v>120</v>
      </c>
      <c r="M32" s="35" t="n">
        <v>124</v>
      </c>
      <c r="N32" s="35" t="n">
        <v>118</v>
      </c>
      <c r="O32" s="35" t="n">
        <v>119</v>
      </c>
      <c r="P32" s="35" t="n">
        <v>119</v>
      </c>
      <c r="Q32" s="35" t="n">
        <v>123</v>
      </c>
      <c r="R32" s="35" t="n">
        <v>119.3</v>
      </c>
      <c r="S32" s="35" t="n">
        <v>123</v>
      </c>
      <c r="T32" s="35" t="n">
        <v>118</v>
      </c>
      <c r="U32" s="35" t="n">
        <v>118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0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1</v>
      </c>
      <c r="X34" s="33" t="n">
        <v>72.8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3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0</v>
      </c>
      <c r="E36" s="33" t="n">
        <v>290</v>
      </c>
      <c r="F36" s="33" t="n">
        <v>312</v>
      </c>
      <c r="G36" s="33" t="n">
        <v>318</v>
      </c>
      <c r="H36" s="33" t="n">
        <v>315</v>
      </c>
      <c r="I36" s="33" t="n">
        <v>30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n">
        <v>320</v>
      </c>
      <c r="Q36" s="33" t="n">
        <v>325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5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10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20</v>
      </c>
      <c r="O37" s="33" t="n">
        <v>320</v>
      </c>
      <c r="P37" s="33" t="n">
        <v>320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6.95</v>
      </c>
      <c r="X37" s="33" t="n">
        <v>316.22</v>
      </c>
      <c r="Y37" s="33" t="n">
        <v>0.23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25</v>
      </c>
      <c r="O38" s="35" t="n">
        <v>320</v>
      </c>
      <c r="P38" s="35" t="n">
        <v>320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8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79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79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8.01</v>
      </c>
      <c r="X40" s="33" t="n">
        <v>8.0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79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n">
        <v>290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n">
        <v>290</v>
      </c>
      <c r="Q43" s="33" t="n">
        <v>30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5.36</v>
      </c>
      <c r="X43" s="33" t="n">
        <v>284.4</v>
      </c>
      <c r="Y43" s="33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n">
        <v>290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7T14:25:19Z</dcterms:modified>
  <cp:revision>0</cp:revision>
  <dc:subject/>
  <dc:title/>
</cp:coreProperties>
</file>